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Лампы SERA в интернет-магазине "У Водяного" http://eshop.aquariumist.in.ua/</t>
  </si>
  <si>
    <t xml:space="preserve">заказы отправлять на емейл: admin@aquaforum.kiev.ua, тел.: 8(050) 71-98765</t>
  </si>
  <si>
    <t xml:space="preserve">Артикул</t>
  </si>
  <si>
    <t xml:space="preserve">Наименование</t>
  </si>
  <si>
    <t xml:space="preserve">Розница</t>
  </si>
  <si>
    <t xml:space="preserve">Форумчанам</t>
  </si>
  <si>
    <t xml:space="preserve">Членам ВАА</t>
  </si>
  <si>
    <t xml:space="preserve">sera plant color 15 W </t>
  </si>
  <si>
    <t xml:space="preserve">sera plant color 18 W </t>
  </si>
  <si>
    <t xml:space="preserve">sera plant color 25 W </t>
  </si>
  <si>
    <t xml:space="preserve">sera plant color 30 W </t>
  </si>
  <si>
    <t xml:space="preserve">sera plant color 36 W </t>
  </si>
  <si>
    <t xml:space="preserve">sera plant color 38 W </t>
  </si>
  <si>
    <t xml:space="preserve">sera plant color 58 W</t>
  </si>
  <si>
    <t xml:space="preserve">sera daylight brilliant 15 W </t>
  </si>
  <si>
    <t xml:space="preserve">sera daylight brilliant 18 W </t>
  </si>
  <si>
    <t xml:space="preserve">sera daylight brilliant 25 W </t>
  </si>
  <si>
    <t xml:space="preserve">sera daylight brilliant 30 W </t>
  </si>
  <si>
    <t xml:space="preserve">sera daylight brilliant 36 W </t>
  </si>
  <si>
    <t xml:space="preserve">sera daylight brilliant 38 W </t>
  </si>
  <si>
    <t xml:space="preserve">sera daylight brilliant 58 W</t>
  </si>
  <si>
    <t xml:space="preserve">sera blue sky Royal 18 W </t>
  </si>
  <si>
    <t xml:space="preserve">sera blue sky Royal 30 W </t>
  </si>
  <si>
    <t xml:space="preserve">sera blue sky Royal 36 W </t>
  </si>
  <si>
    <t xml:space="preserve">sera tropic sun Royal 18 W </t>
  </si>
  <si>
    <t xml:space="preserve">sera tropic sun Royal 30 W </t>
  </si>
  <si>
    <t xml:space="preserve">sera tropic sun Royal 36 W </t>
  </si>
  <si>
    <t xml:space="preserve">sera deep sea special 30 W </t>
  </si>
  <si>
    <t xml:space="preserve">sera deep sea special 36 W </t>
  </si>
  <si>
    <t xml:space="preserve">sera terra UV-special 15 W </t>
  </si>
  <si>
    <t xml:space="preserve">sera terra UV-special 18 W </t>
  </si>
  <si>
    <t xml:space="preserve">sera terra UV-special 30 W </t>
  </si>
  <si>
    <t xml:space="preserve">Характеристики ламп тут: http://aquaforum.kiev.ua/forum/showthread.php?p=93112</t>
  </si>
  <si>
    <t xml:space="preserve">Файл с заказом направляйте на емейл admin@aquaforum.kiev.ua
Указывайте город доставки, ФИО на кого слать, Автолюкс или Ночной Экспресс, и тел для связи. Я скорректирую заказ с учетом наличия товара и сообщу куда оплачивать.</t>
  </si>
  <si>
    <t xml:space="preserve">СПАСИБО ЗА ПОКУП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MS Sans Serif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4" style="0" width="15.41"/>
    <col collapsed="false" customWidth="true" hidden="false" outlineLevel="0" max="6" min="6" style="0" width="28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6" customFormat="false" ht="48.75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</row>
    <row r="7" customFormat="false" ht="12.75" hidden="false" customHeight="false" outlineLevel="0" collapsed="false">
      <c r="A7" s="4" t="n">
        <v>6900</v>
      </c>
      <c r="B7" s="5" t="s">
        <v>7</v>
      </c>
      <c r="C7" s="6" t="n">
        <v>54.42822</v>
      </c>
      <c r="D7" s="7" t="n">
        <v>51.706809</v>
      </c>
      <c r="E7" s="8" t="n">
        <v>48.985398</v>
      </c>
    </row>
    <row r="8" customFormat="false" ht="12.75" hidden="false" customHeight="false" outlineLevel="0" collapsed="false">
      <c r="A8" s="4" t="n">
        <v>6902</v>
      </c>
      <c r="B8" s="5" t="s">
        <v>8</v>
      </c>
      <c r="C8" s="6" t="n">
        <v>58.593645</v>
      </c>
      <c r="D8" s="7" t="n">
        <v>55.66396275</v>
      </c>
      <c r="E8" s="8" t="n">
        <v>52.7342805</v>
      </c>
    </row>
    <row r="9" customFormat="false" ht="12.75" hidden="false" customHeight="false" outlineLevel="0" collapsed="false">
      <c r="A9" s="4" t="n">
        <v>6903</v>
      </c>
      <c r="B9" s="5" t="s">
        <v>9</v>
      </c>
      <c r="C9" s="6" t="n">
        <v>69.2849025</v>
      </c>
      <c r="D9" s="7" t="n">
        <v>65.820657375</v>
      </c>
      <c r="E9" s="8" t="n">
        <v>62.35641225</v>
      </c>
    </row>
    <row r="10" customFormat="false" ht="12.75" hidden="false" customHeight="false" outlineLevel="0" collapsed="false">
      <c r="A10" s="4" t="n">
        <v>6904</v>
      </c>
      <c r="B10" s="5" t="s">
        <v>10</v>
      </c>
      <c r="C10" s="6" t="n">
        <v>61.64829</v>
      </c>
      <c r="D10" s="7" t="n">
        <v>58.5658755</v>
      </c>
      <c r="E10" s="8" t="n">
        <v>55.483461</v>
      </c>
    </row>
    <row r="11" customFormat="false" ht="12.75" hidden="false" customHeight="false" outlineLevel="0" collapsed="false">
      <c r="A11" s="4" t="n">
        <v>6906</v>
      </c>
      <c r="B11" s="5" t="s">
        <v>11</v>
      </c>
      <c r="C11" s="6" t="n">
        <v>70.812225</v>
      </c>
      <c r="D11" s="7" t="n">
        <v>67.27161375</v>
      </c>
      <c r="E11" s="8" t="n">
        <v>63.7310025</v>
      </c>
    </row>
    <row r="12" customFormat="false" ht="12.75" hidden="false" customHeight="false" outlineLevel="0" collapsed="false">
      <c r="A12" s="4" t="n">
        <v>6908</v>
      </c>
      <c r="B12" s="5" t="s">
        <v>12</v>
      </c>
      <c r="C12" s="6" t="n">
        <v>72.75609</v>
      </c>
      <c r="D12" s="7" t="n">
        <v>69.1182855</v>
      </c>
      <c r="E12" s="8" t="n">
        <v>65.480481</v>
      </c>
    </row>
    <row r="13" customFormat="false" ht="12.75" hidden="false" customHeight="false" outlineLevel="0" collapsed="false">
      <c r="A13" s="4" t="n">
        <v>6910</v>
      </c>
      <c r="B13" s="5" t="s">
        <v>13</v>
      </c>
      <c r="C13" s="6" t="n">
        <v>77.6157525</v>
      </c>
      <c r="D13" s="7" t="n">
        <v>73.734964875</v>
      </c>
      <c r="E13" s="8" t="n">
        <v>69.85417725</v>
      </c>
    </row>
    <row r="14" customFormat="false" ht="12.75" hidden="false" customHeight="false" outlineLevel="0" collapsed="false">
      <c r="A14" s="4" t="n">
        <v>6912</v>
      </c>
      <c r="B14" s="5" t="s">
        <v>14</v>
      </c>
      <c r="C14" s="6" t="n">
        <v>47.9023875</v>
      </c>
      <c r="D14" s="7" t="n">
        <v>45.507268125</v>
      </c>
      <c r="E14" s="8" t="n">
        <v>43.11214875</v>
      </c>
    </row>
    <row r="15" customFormat="false" ht="12.75" hidden="false" customHeight="false" outlineLevel="0" collapsed="false">
      <c r="A15" s="4" t="n">
        <v>6914</v>
      </c>
      <c r="B15" s="5" t="s">
        <v>15</v>
      </c>
      <c r="C15" s="6" t="n">
        <v>53.4562875</v>
      </c>
      <c r="D15" s="7" t="n">
        <v>50.783473125</v>
      </c>
      <c r="E15" s="8" t="n">
        <v>48.11065875</v>
      </c>
    </row>
    <row r="16" customFormat="false" ht="12.75" hidden="false" customHeight="false" outlineLevel="0" collapsed="false">
      <c r="A16" s="4" t="n">
        <v>6915</v>
      </c>
      <c r="B16" s="5" t="s">
        <v>16</v>
      </c>
      <c r="C16" s="6" t="n">
        <v>62.20368</v>
      </c>
      <c r="D16" s="7" t="n">
        <v>59.093496</v>
      </c>
      <c r="E16" s="8" t="n">
        <v>55.983312</v>
      </c>
    </row>
    <row r="17" customFormat="false" ht="12.75" hidden="false" customHeight="false" outlineLevel="0" collapsed="false">
      <c r="A17" s="4" t="n">
        <v>6916</v>
      </c>
      <c r="B17" s="5" t="s">
        <v>17</v>
      </c>
      <c r="C17" s="6" t="n">
        <v>62.6202225</v>
      </c>
      <c r="D17" s="7" t="n">
        <v>59.489211375</v>
      </c>
      <c r="E17" s="8" t="n">
        <v>56.35820025</v>
      </c>
    </row>
    <row r="18" customFormat="false" ht="12.75" hidden="false" customHeight="false" outlineLevel="0" collapsed="false">
      <c r="A18" s="4" t="n">
        <v>6918</v>
      </c>
      <c r="B18" s="5" t="s">
        <v>18</v>
      </c>
      <c r="C18" s="6" t="n">
        <v>64.5640875</v>
      </c>
      <c r="D18" s="7" t="n">
        <v>61.335883125</v>
      </c>
      <c r="E18" s="8" t="n">
        <v>58.10767875</v>
      </c>
    </row>
    <row r="19" customFormat="false" ht="12.75" hidden="false" customHeight="false" outlineLevel="0" collapsed="false">
      <c r="A19" s="4" t="n">
        <v>6920</v>
      </c>
      <c r="B19" s="5" t="s">
        <v>19</v>
      </c>
      <c r="C19" s="6" t="n">
        <v>67.3410375</v>
      </c>
      <c r="D19" s="7" t="n">
        <v>63.973985625</v>
      </c>
      <c r="E19" s="8" t="n">
        <v>60.60693375</v>
      </c>
    </row>
    <row r="20" customFormat="false" ht="12.75" hidden="false" customHeight="false" outlineLevel="0" collapsed="false">
      <c r="A20" s="4" t="n">
        <v>6922</v>
      </c>
      <c r="B20" s="5" t="s">
        <v>20</v>
      </c>
      <c r="C20" s="6" t="n">
        <v>78.7265325</v>
      </c>
      <c r="D20" s="7" t="n">
        <v>74.790205875</v>
      </c>
      <c r="E20" s="8" t="n">
        <v>70.85387925</v>
      </c>
    </row>
    <row r="21" customFormat="false" ht="12.75" hidden="false" customHeight="false" outlineLevel="0" collapsed="false">
      <c r="A21" s="4" t="n">
        <v>6938</v>
      </c>
      <c r="B21" s="5" t="s">
        <v>21</v>
      </c>
      <c r="C21" s="6" t="n">
        <v>66.2302575</v>
      </c>
      <c r="D21" s="7" t="n">
        <v>62.918744625</v>
      </c>
      <c r="E21" s="8" t="n">
        <v>59.60723175</v>
      </c>
    </row>
    <row r="22" customFormat="false" ht="12.75" hidden="false" customHeight="false" outlineLevel="0" collapsed="false">
      <c r="A22" s="4" t="n">
        <v>6940</v>
      </c>
      <c r="B22" s="5" t="s">
        <v>22</v>
      </c>
      <c r="C22" s="6" t="n">
        <v>72.0618525</v>
      </c>
      <c r="D22" s="7" t="n">
        <v>68.458759875</v>
      </c>
      <c r="E22" s="8" t="n">
        <v>64.85566725</v>
      </c>
    </row>
    <row r="23" customFormat="false" ht="12.75" hidden="false" customHeight="false" outlineLevel="0" collapsed="false">
      <c r="A23" s="4" t="n">
        <v>6942</v>
      </c>
      <c r="B23" s="5" t="s">
        <v>23</v>
      </c>
      <c r="C23" s="6" t="n">
        <v>73.589175</v>
      </c>
      <c r="D23" s="7" t="n">
        <v>69.90971625</v>
      </c>
      <c r="E23" s="8" t="n">
        <v>66.2302575</v>
      </c>
    </row>
    <row r="24" customFormat="false" ht="12.75" hidden="false" customHeight="false" outlineLevel="0" collapsed="false">
      <c r="A24" s="4" t="n">
        <v>6950</v>
      </c>
      <c r="B24" s="5" t="s">
        <v>24</v>
      </c>
      <c r="C24" s="6" t="n">
        <v>62.8979175</v>
      </c>
      <c r="D24" s="7" t="n">
        <v>59.753021625</v>
      </c>
      <c r="E24" s="8" t="n">
        <v>56.60812575</v>
      </c>
    </row>
    <row r="25" customFormat="false" ht="12.75" hidden="false" customHeight="false" outlineLevel="0" collapsed="false">
      <c r="A25" s="4" t="n">
        <v>6952</v>
      </c>
      <c r="B25" s="5" t="s">
        <v>25</v>
      </c>
      <c r="C25" s="6" t="n">
        <v>70.3956825</v>
      </c>
      <c r="D25" s="7" t="n">
        <v>66.875898375</v>
      </c>
      <c r="E25" s="8" t="n">
        <v>63.35611425</v>
      </c>
    </row>
    <row r="26" customFormat="false" ht="12.75" hidden="false" customHeight="false" outlineLevel="0" collapsed="false">
      <c r="A26" s="4" t="n">
        <v>6954</v>
      </c>
      <c r="B26" s="5" t="s">
        <v>26</v>
      </c>
      <c r="C26" s="6" t="n">
        <v>75.255345</v>
      </c>
      <c r="D26" s="7" t="n">
        <v>71.49257775</v>
      </c>
      <c r="E26" s="8" t="n">
        <v>67.7298105</v>
      </c>
    </row>
    <row r="27" customFormat="false" ht="12.75" hidden="false" customHeight="false" outlineLevel="0" collapsed="false">
      <c r="A27" s="4" t="n">
        <v>6964</v>
      </c>
      <c r="B27" s="5" t="s">
        <v>27</v>
      </c>
      <c r="C27" s="6" t="n">
        <v>78.587685</v>
      </c>
      <c r="D27" s="7" t="n">
        <v>74.65830075</v>
      </c>
      <c r="E27" s="8" t="n">
        <v>70.7289165</v>
      </c>
    </row>
    <row r="28" customFormat="false" ht="12.75" hidden="false" customHeight="false" outlineLevel="0" collapsed="false">
      <c r="A28" s="4" t="n">
        <v>6966</v>
      </c>
      <c r="B28" s="5" t="s">
        <v>28</v>
      </c>
      <c r="C28" s="6" t="n">
        <v>82.0588725</v>
      </c>
      <c r="D28" s="7" t="n">
        <v>77.955928875</v>
      </c>
      <c r="E28" s="8" t="n">
        <v>73.85298525</v>
      </c>
    </row>
    <row r="29" customFormat="false" ht="12.75" hidden="false" customHeight="false" outlineLevel="0" collapsed="false">
      <c r="A29" s="4" t="n">
        <v>6924</v>
      </c>
      <c r="B29" s="5" t="s">
        <v>29</v>
      </c>
      <c r="C29" s="6" t="n">
        <v>75.1164975</v>
      </c>
      <c r="D29" s="7" t="n">
        <v>71.360672625</v>
      </c>
      <c r="E29" s="8" t="n">
        <v>67.60484775</v>
      </c>
    </row>
    <row r="30" customFormat="false" ht="12.75" hidden="false" customHeight="false" outlineLevel="0" collapsed="false">
      <c r="A30" s="4" t="n">
        <v>6926</v>
      </c>
      <c r="B30" s="5" t="s">
        <v>30</v>
      </c>
      <c r="C30" s="6" t="n">
        <v>78.30999</v>
      </c>
      <c r="D30" s="7" t="n">
        <v>74.3944905</v>
      </c>
      <c r="E30" s="8" t="n">
        <v>70.478991</v>
      </c>
    </row>
    <row r="31" customFormat="false" ht="12.75" hidden="false" customHeight="false" outlineLevel="0" collapsed="false">
      <c r="A31" s="4" t="n">
        <v>6928</v>
      </c>
      <c r="B31" s="5" t="s">
        <v>31</v>
      </c>
      <c r="C31" s="6" t="n">
        <v>83.1696525</v>
      </c>
      <c r="D31" s="7" t="n">
        <v>79.011169875</v>
      </c>
      <c r="E31" s="8" t="n">
        <v>74.85268725</v>
      </c>
    </row>
    <row r="33" customFormat="false" ht="15" hidden="false" customHeight="true" outlineLevel="0" collapsed="false">
      <c r="A33" s="0" t="s">
        <v>32</v>
      </c>
    </row>
    <row r="34" customFormat="false" ht="63" hidden="false" customHeight="true" outlineLevel="0" collapsed="false">
      <c r="A34" s="9" t="s">
        <v>33</v>
      </c>
      <c r="B34" s="9"/>
      <c r="C34" s="9"/>
      <c r="D34" s="9"/>
      <c r="E34" s="9"/>
    </row>
    <row r="35" customFormat="false" ht="12.75" hidden="false" customHeight="false" outlineLevel="0" collapsed="false">
      <c r="A35" s="10" t="s">
        <v>34</v>
      </c>
      <c r="B35" s="10"/>
      <c r="C35" s="10"/>
      <c r="D35" s="10"/>
      <c r="E35" s="10"/>
    </row>
    <row r="39" customFormat="false" ht="12.75" hidden="false" customHeight="false" outlineLevel="0" collapsed="false">
      <c r="D39" s="11" t="n">
        <f aca="false">D8</f>
        <v>55.66396275</v>
      </c>
      <c r="F39" s="12" t="n">
        <v>29.92440625</v>
      </c>
    </row>
    <row r="40" customFormat="false" ht="12.75" hidden="false" customHeight="false" outlineLevel="0" collapsed="false">
      <c r="D40" s="11" t="n">
        <f aca="false">D24</f>
        <v>59.753021625</v>
      </c>
      <c r="F40" s="0" t="n">
        <f aca="false">F39*4*2</f>
        <v>239.39525</v>
      </c>
    </row>
    <row r="41" customFormat="false" ht="12.75" hidden="false" customHeight="false" outlineLevel="0" collapsed="false">
      <c r="D41" s="11" t="n">
        <f aca="false">(D40+D39)*2</f>
        <v>230.83396875</v>
      </c>
    </row>
  </sheetData>
  <mergeCells count="4">
    <mergeCell ref="A2:F2"/>
    <mergeCell ref="A3:F3"/>
    <mergeCell ref="A34:E34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3:58:27Z</dcterms:created>
  <dc:creator>web</dc:creator>
  <dc:description/>
  <dc:language>en-US</dc:language>
  <cp:lastModifiedBy>vanessa</cp:lastModifiedBy>
  <dcterms:modified xsi:type="dcterms:W3CDTF">2006-06-15T14:24:56Z</dcterms:modified>
  <cp:revision>0</cp:revision>
  <dc:subject/>
  <dc:title/>
</cp:coreProperties>
</file>